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NSTIL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© Harold M. Merklinger 1998</t>
  </si>
  <si>
    <t xml:space="preserve">TILT ANGLE (for focal length and distance J indicated.)</t>
  </si>
  <si>
    <t xml:space="preserve">(in degrees)</t>
  </si>
  <si>
    <t xml:space="preserve">Focal Length</t>
  </si>
  <si>
    <t xml:space="preserve">inches</t>
  </si>
  <si>
    <t xml:space="preserve">millimeters</t>
  </si>
  <si>
    <t xml:space="preserve">Distance J</t>
  </si>
  <si>
    <t xml:space="preserve">(in meters)</t>
  </si>
  <si>
    <t xml:space="preserve">(in fe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3" zeroHeight="false" outlineLevelRow="0" outlineLevelCol="0"/>
  <sheetData>
    <row r="1" customFormat="false" ht="14" hidden="false" customHeight="false" outlineLevel="0" collapsed="false">
      <c r="A1" s="1" t="s">
        <v>0</v>
      </c>
      <c r="B1" s="2"/>
      <c r="C1" s="3" t="s">
        <v>1</v>
      </c>
      <c r="D1" s="4"/>
      <c r="E1" s="5"/>
      <c r="F1" s="5"/>
      <c r="G1" s="5"/>
      <c r="H1" s="6"/>
    </row>
    <row r="2" customFormat="false" ht="14" hidden="false" customHeight="false" outlineLevel="0" collapsed="false">
      <c r="A2" s="1"/>
      <c r="B2" s="7"/>
      <c r="C2" s="8"/>
      <c r="D2" s="2"/>
      <c r="E2" s="7" t="s">
        <v>2</v>
      </c>
      <c r="F2" s="1"/>
      <c r="G2" s="7"/>
      <c r="H2" s="9"/>
    </row>
    <row r="3" customFormat="false" ht="14" hidden="false" customHeight="false" outlineLevel="0" collapsed="false">
      <c r="A3" s="1"/>
      <c r="B3" s="10" t="s">
        <v>3</v>
      </c>
      <c r="C3" s="11" t="n">
        <v>2</v>
      </c>
      <c r="D3" s="12" t="n">
        <v>90</v>
      </c>
      <c r="E3" s="13" t="n">
        <v>6</v>
      </c>
      <c r="F3" s="12" t="n">
        <v>300</v>
      </c>
      <c r="G3" s="13" t="n">
        <v>14</v>
      </c>
      <c r="H3" s="14" t="n">
        <v>600</v>
      </c>
    </row>
    <row r="4" customFormat="false" ht="14" hidden="false" customHeight="false" outlineLevel="0" collapsed="false">
      <c r="A4" s="1"/>
      <c r="B4" s="15" t="s">
        <v>4</v>
      </c>
      <c r="C4" s="16" t="n">
        <v>1</v>
      </c>
      <c r="D4" s="17"/>
      <c r="E4" s="18" t="n">
        <v>1</v>
      </c>
      <c r="F4" s="17"/>
      <c r="G4" s="18" t="n">
        <v>1</v>
      </c>
      <c r="H4" s="17"/>
    </row>
    <row r="5" customFormat="false" ht="14" hidden="false" customHeight="false" outlineLevel="0" collapsed="false">
      <c r="A5" s="1"/>
      <c r="B5" s="10" t="s">
        <v>5</v>
      </c>
      <c r="C5" s="19"/>
      <c r="D5" s="14" t="n">
        <v>1</v>
      </c>
      <c r="E5" s="13"/>
      <c r="F5" s="14" t="n">
        <v>1</v>
      </c>
      <c r="G5" s="13"/>
      <c r="H5" s="14" t="n">
        <v>1</v>
      </c>
    </row>
    <row r="6" customFormat="false" ht="14" hidden="false" customHeight="false" outlineLevel="0" collapsed="false">
      <c r="A6" s="1"/>
      <c r="B6" s="20"/>
      <c r="C6" s="16"/>
      <c r="D6" s="17"/>
      <c r="E6" s="18"/>
      <c r="F6" s="17"/>
      <c r="G6" s="18"/>
      <c r="H6" s="17"/>
    </row>
    <row r="7" customFormat="false" ht="14" hidden="false" customHeight="false" outlineLevel="0" collapsed="false">
      <c r="A7" s="21" t="s">
        <v>6</v>
      </c>
      <c r="B7" s="21" t="s">
        <v>6</v>
      </c>
      <c r="C7" s="16"/>
      <c r="D7" s="17"/>
      <c r="E7" s="18"/>
      <c r="F7" s="17"/>
      <c r="G7" s="17"/>
      <c r="H7" s="17"/>
    </row>
    <row r="8" customFormat="false" ht="14" hidden="false" customHeight="false" outlineLevel="0" collapsed="false">
      <c r="A8" s="14" t="s">
        <v>7</v>
      </c>
      <c r="B8" s="14" t="s">
        <v>8</v>
      </c>
      <c r="C8" s="16"/>
      <c r="D8" s="17"/>
      <c r="E8" s="22"/>
      <c r="F8" s="17"/>
      <c r="G8" s="17"/>
      <c r="H8" s="17"/>
    </row>
    <row r="9" customFormat="false" ht="14" hidden="false" customHeight="false" outlineLevel="0" collapsed="false">
      <c r="A9" s="23" t="n">
        <v>0.1524</v>
      </c>
      <c r="B9" s="24" t="n">
        <f aca="false">A9*3.281</f>
        <v>0.5000244</v>
      </c>
      <c r="C9" s="25" t="n">
        <f aca="false">(180/PI())*ASIN((C$3*C$5+C$3*C$4*25.4)/(($B9/3.281)*1000))</f>
        <v>19.4712206344907</v>
      </c>
      <c r="D9" s="25" t="n">
        <f aca="false">(180/PI())*ASIN((D$3*D$5+D$3*D$4*25.4)/(($B9/3.281)*1000))</f>
        <v>36.196131444981</v>
      </c>
      <c r="E9" s="25" t="n">
        <f aca="false">(180/PI())*ASIN((E$3*E$5+E$3*E$4*25.4)/(($B9/3.281)*1000))</f>
        <v>89.9999987925817</v>
      </c>
      <c r="F9" s="25" t="e">
        <f aca="false">(180/PI())*ASIN((F$3*F$5+F$3*F$4*25.4)/(($B9/3.281)*1000))</f>
        <v>#NUM!</v>
      </c>
      <c r="G9" s="25" t="e">
        <f aca="false">(180/PI())*ASIN((G$3*G$5+G$3*G$4*25.4)/(($B9/3.281)*1000))</f>
        <v>#NUM!</v>
      </c>
      <c r="H9" s="26" t="e">
        <f aca="false">(180/PI())*ASIN((H$3*H$5+H$3*H$4*25.4)/(($B9/3.281)*1000))</f>
        <v>#NUM!</v>
      </c>
    </row>
    <row r="10" customFormat="false" ht="14" hidden="false" customHeight="false" outlineLevel="0" collapsed="false">
      <c r="A10" s="27" t="n">
        <v>0.23</v>
      </c>
      <c r="B10" s="24" t="n">
        <f aca="false">A10*3.281</f>
        <v>0.75463</v>
      </c>
      <c r="C10" s="28" t="n">
        <f aca="false">(180/PI())*ASIN((C$3*C$5+C$3*C$4*25.4)/(($B10/3.281)*1000))</f>
        <v>12.7601118658783</v>
      </c>
      <c r="D10" s="28" t="n">
        <f aca="false">(180/PI())*ASIN((D$3*D$5+D$3*D$4*25.4)/(($B10/3.281)*1000))</f>
        <v>23.0356841059414</v>
      </c>
      <c r="E10" s="28" t="n">
        <f aca="false">(180/PI())*ASIN((E$3*E$5+E$3*E$4*25.4)/(($B10/3.281)*1000))</f>
        <v>41.4991315246023</v>
      </c>
      <c r="F10" s="28" t="e">
        <f aca="false">(180/PI())*ASIN((F$3*F$5+F$3*F$4*25.4)/(($B10/3.281)*1000))</f>
        <v>#NUM!</v>
      </c>
      <c r="G10" s="28" t="e">
        <f aca="false">(180/PI())*ASIN((G$3*G$5+G$3*G$4*25.4)/(($B10/3.281)*1000))</f>
        <v>#NUM!</v>
      </c>
      <c r="H10" s="29" t="e">
        <f aca="false">(180/PI())*ASIN((H$3*H$5+H$3*H$4*25.4)/(($B10/3.281)*1000))</f>
        <v>#NUM!</v>
      </c>
    </row>
    <row r="11" customFormat="false" ht="14" hidden="false" customHeight="false" outlineLevel="0" collapsed="false">
      <c r="A11" s="27" t="n">
        <v>0.305</v>
      </c>
      <c r="B11" s="24" t="n">
        <f aca="false">A11*3.281</f>
        <v>1.000705</v>
      </c>
      <c r="C11" s="28" t="n">
        <f aca="false">(180/PI())*ASIN((C$3*C$5+C$3*C$4*25.4)/(($B11/3.281)*1000))</f>
        <v>9.58771762773618</v>
      </c>
      <c r="D11" s="28" t="n">
        <f aca="false">(180/PI())*ASIN((D$3*D$5+D$3*D$4*25.4)/(($B11/3.281)*1000))</f>
        <v>17.1624525481219</v>
      </c>
      <c r="E11" s="28" t="n">
        <f aca="false">(180/PI())*ASIN((E$3*E$5+E$3*E$4*25.4)/(($B11/3.281)*1000))</f>
        <v>29.9783107409615</v>
      </c>
      <c r="F11" s="28" t="n">
        <f aca="false">(180/PI())*ASIN((F$3*F$5+F$3*F$4*25.4)/(($B11/3.281)*1000))</f>
        <v>79.6111421845304</v>
      </c>
      <c r="G11" s="28" t="e">
        <f aca="false">(180/PI())*ASIN((G$3*G$5+G$3*G$4*25.4)/(($B11/3.281)*1000))</f>
        <v>#NUM!</v>
      </c>
      <c r="H11" s="29" t="e">
        <f aca="false">(180/PI())*ASIN((H$3*H$5+H$3*H$4*25.4)/(($B11/3.281)*1000))</f>
        <v>#NUM!</v>
      </c>
    </row>
    <row r="12" customFormat="false" ht="14" hidden="false" customHeight="false" outlineLevel="0" collapsed="false">
      <c r="A12" s="27" t="n">
        <v>0.457</v>
      </c>
      <c r="B12" s="24" t="n">
        <f aca="false">A12*3.281</f>
        <v>1.499417</v>
      </c>
      <c r="C12" s="28" t="n">
        <f aca="false">(180/PI())*ASIN((C$3*C$5+C$3*C$4*25.4)/(($B12/3.281)*1000))</f>
        <v>6.38217365720207</v>
      </c>
      <c r="D12" s="28" t="n">
        <f aca="false">(180/PI())*ASIN((D$3*D$5+D$3*D$4*25.4)/(($B12/3.281)*1000))</f>
        <v>11.3578732800241</v>
      </c>
      <c r="E12" s="28" t="n">
        <f aca="false">(180/PI())*ASIN((E$3*E$5+E$3*E$4*25.4)/(($B12/3.281)*1000))</f>
        <v>19.4800861361552</v>
      </c>
      <c r="F12" s="28" t="n">
        <f aca="false">(180/PI())*ASIN((F$3*F$5+F$3*F$4*25.4)/(($B12/3.281)*1000))</f>
        <v>41.0300788520234</v>
      </c>
      <c r="G12" s="28" t="n">
        <f aca="false">(180/PI())*ASIN((G$3*G$5+G$3*G$4*25.4)/(($B12/3.281)*1000))</f>
        <v>51.0885975430209</v>
      </c>
      <c r="H12" s="29" t="e">
        <f aca="false">(180/PI())*ASIN((H$3*H$5+H$3*H$4*25.4)/(($B12/3.281)*1000))</f>
        <v>#NUM!</v>
      </c>
    </row>
    <row r="13" customFormat="false" ht="14" hidden="false" customHeight="false" outlineLevel="0" collapsed="false">
      <c r="A13" s="30" t="n">
        <v>0.61</v>
      </c>
      <c r="B13" s="24" t="n">
        <f aca="false">A13*3.281</f>
        <v>2.00141</v>
      </c>
      <c r="C13" s="31" t="n">
        <f aca="false">(180/PI())*ASIN((C$3*C$5+C$3*C$4*25.4)/(($B13/3.281)*1000))</f>
        <v>4.77705000929787</v>
      </c>
      <c r="D13" s="31" t="n">
        <f aca="false">(180/PI())*ASIN((D$3*D$5+D$3*D$4*25.4)/(($B13/3.281)*1000))</f>
        <v>8.4844497413763</v>
      </c>
      <c r="E13" s="31" t="n">
        <f aca="false">(180/PI())*ASIN((E$3*E$5+E$3*E$4*25.4)/(($B13/3.281)*1000))</f>
        <v>14.4678116066627</v>
      </c>
      <c r="F13" s="31" t="n">
        <f aca="false">(180/PI())*ASIN((F$3*F$5+F$3*F$4*25.4)/(($B13/3.281)*1000))</f>
        <v>29.4591749117539</v>
      </c>
      <c r="G13" s="31" t="n">
        <f aca="false">(180/PI())*ASIN((G$3*G$5+G$3*G$4*25.4)/(($B13/3.281)*1000))</f>
        <v>35.6583563482386</v>
      </c>
      <c r="H13" s="32" t="n">
        <f aca="false">(180/PI())*ASIN((H$3*H$5+H$3*H$4*25.4)/(($B13/3.281)*1000))</f>
        <v>79.6111421845304</v>
      </c>
    </row>
    <row r="14" customFormat="false" ht="14" hidden="false" customHeight="false" outlineLevel="0" collapsed="false">
      <c r="A14" s="23" t="n">
        <v>0.75</v>
      </c>
      <c r="B14" s="33" t="n">
        <f aca="false">A14*3.281</f>
        <v>2.46075</v>
      </c>
      <c r="C14" s="25" t="n">
        <f aca="false">(180/PI())*ASIN((C$3*C$5+C$3*C$4*25.4)/(($B14/3.281)*1000))</f>
        <v>3.88380769341855</v>
      </c>
      <c r="D14" s="26" t="n">
        <f aca="false">(180/PI())*ASIN((D$3*D$5+D$3*D$4*25.4)/(($B14/3.281)*1000))</f>
        <v>6.89210257934638</v>
      </c>
      <c r="E14" s="25" t="n">
        <f aca="false">(180/PI())*ASIN((E$3*E$5+E$3*E$4*25.4)/(($B14/3.281)*1000))</f>
        <v>11.7241490156461</v>
      </c>
      <c r="F14" s="25" t="n">
        <f aca="false">(180/PI())*ASIN((F$3*F$5+F$3*F$4*25.4)/(($B14/3.281)*1000))</f>
        <v>23.5781784782018</v>
      </c>
      <c r="G14" s="25" t="n">
        <f aca="false">(180/PI())*ASIN((G$3*G$5+G$3*G$4*25.4)/(($B14/3.281)*1000))</f>
        <v>28.3029364376248</v>
      </c>
      <c r="H14" s="29" t="n">
        <f aca="false">(180/PI())*ASIN((H$3*H$5+H$3*H$4*25.4)/(($B14/3.281)*1000))</f>
        <v>53.130102354156</v>
      </c>
    </row>
    <row r="15" customFormat="false" ht="14" hidden="false" customHeight="false" outlineLevel="0" collapsed="false">
      <c r="A15" s="27" t="n">
        <v>1</v>
      </c>
      <c r="B15" s="24" t="n">
        <f aca="false">A15*3.281</f>
        <v>3.281</v>
      </c>
      <c r="C15" s="28" t="n">
        <f aca="false">(180/PI())*ASIN((C$3*C$5+C$3*C$4*25.4)/(($B15/3.281)*1000))</f>
        <v>2.9118789347687</v>
      </c>
      <c r="D15" s="29" t="n">
        <f aca="false">(180/PI())*ASIN((D$3*D$5+D$3*D$4*25.4)/(($B15/3.281)*1000))</f>
        <v>5.16360709084638</v>
      </c>
      <c r="E15" s="28" t="n">
        <f aca="false">(180/PI())*ASIN((E$3*E$5+E$3*E$4*25.4)/(($B15/3.281)*1000))</f>
        <v>8.76603577767885</v>
      </c>
      <c r="F15" s="28" t="n">
        <f aca="false">(180/PI())*ASIN((F$3*F$5+F$3*F$4*25.4)/(($B15/3.281)*1000))</f>
        <v>17.4576031237221</v>
      </c>
      <c r="G15" s="28" t="n">
        <f aca="false">(180/PI())*ASIN((G$3*G$5+G$3*G$4*25.4)/(($B15/3.281)*1000))</f>
        <v>20.8302214685715</v>
      </c>
      <c r="H15" s="29" t="n">
        <f aca="false">(180/PI())*ASIN((H$3*H$5+H$3*H$4*25.4)/(($B15/3.281)*1000))</f>
        <v>36.869897645844</v>
      </c>
    </row>
    <row r="16" customFormat="false" ht="14" hidden="false" customHeight="false" outlineLevel="0" collapsed="false">
      <c r="A16" s="27" t="n">
        <v>1.3</v>
      </c>
      <c r="B16" s="24" t="n">
        <f aca="false">A16*3.281</f>
        <v>4.2653</v>
      </c>
      <c r="C16" s="28" t="n">
        <f aca="false">(180/PI())*ASIN((C$3*C$5+C$3*C$4*25.4)/(($B16/3.281)*1000))</f>
        <v>2.2395129737126</v>
      </c>
      <c r="D16" s="29" t="n">
        <f aca="false">(180/PI())*ASIN((D$3*D$5+D$3*D$4*25.4)/(($B16/3.281)*1000))</f>
        <v>3.96980635347592</v>
      </c>
      <c r="E16" s="28" t="n">
        <f aca="false">(180/PI())*ASIN((E$3*E$5+E$3*E$4*25.4)/(($B16/3.281)*1000))</f>
        <v>6.73230919284912</v>
      </c>
      <c r="F16" s="28" t="n">
        <f aca="false">(180/PI())*ASIN((F$3*F$5+F$3*F$4*25.4)/(($B16/3.281)*1000))</f>
        <v>13.3423637970882</v>
      </c>
      <c r="G16" s="28" t="n">
        <f aca="false">(180/PI())*ASIN((G$3*G$5+G$3*G$4*25.4)/(($B16/3.281)*1000))</f>
        <v>15.874934935571</v>
      </c>
      <c r="H16" s="29" t="n">
        <f aca="false">(180/PI())*ASIN((H$3*H$5+H$3*H$4*25.4)/(($B16/3.281)*1000))</f>
        <v>27.4864262503813</v>
      </c>
    </row>
    <row r="17" customFormat="false" ht="14" hidden="false" customHeight="false" outlineLevel="0" collapsed="false">
      <c r="A17" s="27" t="n">
        <v>1.5</v>
      </c>
      <c r="B17" s="24" t="n">
        <f aca="false">A17*3.281</f>
        <v>4.9215</v>
      </c>
      <c r="C17" s="28" t="n">
        <f aca="false">(180/PI())*ASIN((C$3*C$5+C$3*C$4*25.4)/(($B17/3.281)*1000))</f>
        <v>1.94078818500481</v>
      </c>
      <c r="D17" s="29" t="n">
        <f aca="false">(180/PI())*ASIN((D$3*D$5+D$3*D$4*25.4)/(($B17/3.281)*1000))</f>
        <v>3.4398127675152</v>
      </c>
      <c r="E17" s="28" t="n">
        <f aca="false">(180/PI())*ASIN((E$3*E$5+E$3*E$4*25.4)/(($B17/3.281)*1000))</f>
        <v>5.83131304355648</v>
      </c>
      <c r="F17" s="28" t="n">
        <f aca="false">(180/PI())*ASIN((F$3*F$5+F$3*F$4*25.4)/(($B17/3.281)*1000))</f>
        <v>11.5369590328155</v>
      </c>
      <c r="G17" s="28" t="n">
        <f aca="false">(180/PI())*ASIN((G$3*G$5+G$3*G$4*25.4)/(($B17/3.281)*1000))</f>
        <v>13.713477076166</v>
      </c>
      <c r="H17" s="29" t="n">
        <f aca="false">(180/PI())*ASIN((H$3*H$5+H$3*H$4*25.4)/(($B17/3.281)*1000))</f>
        <v>23.5781784782018</v>
      </c>
    </row>
    <row r="18" customFormat="false" ht="14" hidden="false" customHeight="false" outlineLevel="0" collapsed="false">
      <c r="A18" s="30" t="n">
        <v>1.75</v>
      </c>
      <c r="B18" s="24" t="n">
        <f aca="false">A18*3.281</f>
        <v>5.74175</v>
      </c>
      <c r="C18" s="28" t="n">
        <f aca="false">(180/PI())*ASIN((C$3*C$5+C$3*C$4*25.4)/(($B18/3.281)*1000))</f>
        <v>1.66344830361156</v>
      </c>
      <c r="D18" s="29" t="n">
        <f aca="false">(180/PI())*ASIN((D$3*D$5+D$3*D$4*25.4)/(($B18/3.281)*1000))</f>
        <v>2.94794056473058</v>
      </c>
      <c r="E18" s="28" t="n">
        <f aca="false">(180/PI())*ASIN((E$3*E$5+E$3*E$4*25.4)/(($B18/3.281)*1000))</f>
        <v>4.99597235059762</v>
      </c>
      <c r="F18" s="28" t="n">
        <f aca="false">(180/PI())*ASIN((F$3*F$5+F$3*F$4*25.4)/(($B18/3.281)*1000))</f>
        <v>9.87088960613955</v>
      </c>
      <c r="G18" s="28" t="n">
        <f aca="false">(180/PI())*ASIN((G$3*G$5+G$3*G$4*25.4)/(($B18/3.281)*1000))</f>
        <v>11.7241490156461</v>
      </c>
      <c r="H18" s="29" t="n">
        <f aca="false">(180/PI())*ASIN((H$3*H$5+H$3*H$4*25.4)/(($B18/3.281)*1000))</f>
        <v>20.0510425665059</v>
      </c>
    </row>
    <row r="19" customFormat="false" ht="14" hidden="false" customHeight="false" outlineLevel="0" collapsed="false">
      <c r="A19" s="23" t="n">
        <v>2</v>
      </c>
      <c r="B19" s="33" t="n">
        <f aca="false">A19*3.281</f>
        <v>6.562</v>
      </c>
      <c r="C19" s="25" t="n">
        <f aca="false">(180/PI())*ASIN((C$3*C$5+C$3*C$4*25.4)/(($B19/3.281)*1000))</f>
        <v>1.45546933001507</v>
      </c>
      <c r="D19" s="25" t="n">
        <f aca="false">(180/PI())*ASIN((D$3*D$5+D$3*D$4*25.4)/(($B19/3.281)*1000))</f>
        <v>2.57918105164838</v>
      </c>
      <c r="E19" s="25" t="n">
        <f aca="false">(180/PI())*ASIN((E$3*E$5+E$3*E$4*25.4)/(($B19/3.281)*1000))</f>
        <v>4.37017457016778</v>
      </c>
      <c r="F19" s="25" t="n">
        <f aca="false">(180/PI())*ASIN((F$3*F$5+F$3*F$4*25.4)/(($B19/3.281)*1000))</f>
        <v>8.62692655867864</v>
      </c>
      <c r="G19" s="25" t="n">
        <f aca="false">(180/PI())*ASIN((G$3*G$5+G$3*G$4*25.4)/(($B19/3.281)*1000))</f>
        <v>10.2416421735437</v>
      </c>
      <c r="H19" s="25" t="n">
        <f aca="false">(180/PI())*ASIN((H$3*H$5+H$3*H$4*25.4)/(($B19/3.281)*1000))</f>
        <v>17.4576031237221</v>
      </c>
    </row>
    <row r="20" customFormat="false" ht="14" hidden="false" customHeight="false" outlineLevel="0" collapsed="false">
      <c r="A20" s="27" t="n">
        <v>2.3</v>
      </c>
      <c r="B20" s="24" t="n">
        <f aca="false">A20*3.281</f>
        <v>7.5463</v>
      </c>
      <c r="C20" s="28" t="n">
        <f aca="false">(180/PI())*ASIN((C$3*C$5+C$3*C$4*25.4)/(($B20/3.281)*1000))</f>
        <v>1.26559230496284</v>
      </c>
      <c r="D20" s="28" t="n">
        <f aca="false">(180/PI())*ASIN((D$3*D$5+D$3*D$4*25.4)/(($B20/3.281)*1000))</f>
        <v>2.24258131539788</v>
      </c>
      <c r="E20" s="28" t="n">
        <f aca="false">(180/PI())*ASIN((E$3*E$5+E$3*E$4*25.4)/(($B20/3.281)*1000))</f>
        <v>3.79925174342139</v>
      </c>
      <c r="F20" s="28" t="n">
        <f aca="false">(180/PI())*ASIN((F$3*F$5+F$3*F$4*25.4)/(($B20/3.281)*1000))</f>
        <v>7.49471745392669</v>
      </c>
      <c r="G20" s="28" t="n">
        <f aca="false">(180/PI())*ASIN((G$3*G$5+G$3*G$4*25.4)/(($B20/3.281)*1000))</f>
        <v>8.89410259650989</v>
      </c>
      <c r="H20" s="28" t="n">
        <f aca="false">(180/PI())*ASIN((H$3*H$5+H$3*H$4*25.4)/(($B20/3.281)*1000))</f>
        <v>15.121665314909</v>
      </c>
    </row>
    <row r="21" customFormat="false" ht="14" hidden="false" customHeight="false" outlineLevel="0" collapsed="false">
      <c r="A21" s="27" t="n">
        <v>2.5</v>
      </c>
      <c r="B21" s="24" t="n">
        <f aca="false">A21*3.281</f>
        <v>8.2025</v>
      </c>
      <c r="C21" s="28" t="n">
        <f aca="false">(180/PI())*ASIN((C$3*C$5+C$3*C$4*25.4)/(($B21/3.281)*1000))</f>
        <v>1.16433037488269</v>
      </c>
      <c r="D21" s="28" t="n">
        <f aca="false">(180/PI())*ASIN((D$3*D$5+D$3*D$4*25.4)/(($B21/3.281)*1000))</f>
        <v>2.06309385448733</v>
      </c>
      <c r="E21" s="28" t="n">
        <f aca="false">(180/PI())*ASIN((E$3*E$5+E$3*E$4*25.4)/(($B21/3.281)*1000))</f>
        <v>3.49491759237264</v>
      </c>
      <c r="F21" s="28" t="n">
        <f aca="false">(180/PI())*ASIN((F$3*F$5+F$3*F$4*25.4)/(($B21/3.281)*1000))</f>
        <v>6.89210257934638</v>
      </c>
      <c r="G21" s="28" t="n">
        <f aca="false">(180/PI())*ASIN((G$3*G$5+G$3*G$4*25.4)/(($B21/3.281)*1000))</f>
        <v>8.17748619453066</v>
      </c>
      <c r="H21" s="28" t="n">
        <f aca="false">(180/PI())*ASIN((H$3*H$5+H$3*H$4*25.4)/(($B21/3.281)*1000))</f>
        <v>13.886540362629</v>
      </c>
    </row>
    <row r="22" customFormat="false" ht="14" hidden="false" customHeight="false" outlineLevel="0" collapsed="false">
      <c r="A22" s="27" t="n">
        <v>2.75</v>
      </c>
      <c r="B22" s="24" t="n">
        <f aca="false">A22*3.281</f>
        <v>9.02275</v>
      </c>
      <c r="C22" s="28" t="n">
        <f aca="false">(180/PI())*ASIN((C$3*C$5+C$3*C$4*25.4)/(($B22/3.281)*1000))</f>
        <v>1.05846951362591</v>
      </c>
      <c r="D22" s="28" t="n">
        <f aca="false">(180/PI())*ASIN((D$3*D$5+D$3*D$4*25.4)/(($B22/3.281)*1000))</f>
        <v>1.87546949845786</v>
      </c>
      <c r="E22" s="28" t="n">
        <f aca="false">(180/PI())*ASIN((E$3*E$5+E$3*E$4*25.4)/(($B22/3.281)*1000))</f>
        <v>3.17685545680782</v>
      </c>
      <c r="F22" s="28" t="n">
        <f aca="false">(180/PI())*ASIN((F$3*F$5+F$3*F$4*25.4)/(($B22/3.281)*1000))</f>
        <v>6.26291312613939</v>
      </c>
      <c r="G22" s="28" t="n">
        <f aca="false">(180/PI())*ASIN((G$3*G$5+G$3*G$4*25.4)/(($B22/3.281)*1000))</f>
        <v>7.42966915828715</v>
      </c>
      <c r="H22" s="28" t="n">
        <f aca="false">(180/PI())*ASIN((H$3*H$5+H$3*H$4*25.4)/(($B22/3.281)*1000))</f>
        <v>12.6022648414651</v>
      </c>
    </row>
    <row r="23" customFormat="false" ht="14" hidden="false" customHeight="false" outlineLevel="0" collapsed="false">
      <c r="A23" s="30" t="n">
        <v>3</v>
      </c>
      <c r="B23" s="24" t="n">
        <f aca="false">A23*3.281</f>
        <v>9.843</v>
      </c>
      <c r="C23" s="31" t="n">
        <f aca="false">(180/PI())*ASIN((C$3*C$5+C$3*C$4*25.4)/(($B23/3.281)*1000))</f>
        <v>0.970254904978361</v>
      </c>
      <c r="D23" s="31" t="n">
        <f aca="false">(180/PI())*ASIN((D$3*D$5+D$3*D$4*25.4)/(($B23/3.281)*1000))</f>
        <v>1.71913132087781</v>
      </c>
      <c r="E23" s="31" t="n">
        <f aca="false">(180/PI())*ASIN((E$3*E$5+E$3*E$4*25.4)/(($B23/3.281)*1000))</f>
        <v>2.9118789347687</v>
      </c>
      <c r="F23" s="31" t="n">
        <f aca="false">(180/PI())*ASIN((F$3*F$5+F$3*F$4*25.4)/(($B23/3.281)*1000))</f>
        <v>5.73917047726679</v>
      </c>
      <c r="G23" s="31" t="n">
        <f aca="false">(180/PI())*ASIN((G$3*G$5+G$3*G$4*25.4)/(($B23/3.281)*1000))</f>
        <v>6.80746463758224</v>
      </c>
      <c r="H23" s="31" t="n">
        <f aca="false">(180/PI())*ASIN((H$3*H$5+H$3*H$4*25.4)/(($B23/3.281)*1000))</f>
        <v>11.5369590328155</v>
      </c>
    </row>
    <row r="24" customFormat="false" ht="14" hidden="false" customHeight="false" outlineLevel="0" collapsed="false">
      <c r="A24" s="23" t="n">
        <v>3.3</v>
      </c>
      <c r="B24" s="33" t="n">
        <f aca="false">A24*3.281</f>
        <v>10.8273</v>
      </c>
      <c r="C24" s="25" t="n">
        <f aca="false">(180/PI())*ASIN((C$3*C$5+C$3*C$4*25.4)/(($B24/3.281)*1000))</f>
        <v>0.882042596459985</v>
      </c>
      <c r="D24" s="25" t="n">
        <f aca="false">(180/PI())*ASIN((D$3*D$5+D$3*D$4*25.4)/(($B24/3.281)*1000))</f>
        <v>1.5628059456572</v>
      </c>
      <c r="E24" s="25" t="n">
        <f aca="false">(180/PI())*ASIN((E$3*E$5+E$3*E$4*25.4)/(($B24/3.281)*1000))</f>
        <v>2.64696473147525</v>
      </c>
      <c r="F24" s="25" t="n">
        <f aca="false">(180/PI())*ASIN((F$3*F$5+F$3*F$4*25.4)/(($B24/3.281)*1000))</f>
        <v>5.21590857045412</v>
      </c>
      <c r="G24" s="25" t="n">
        <f aca="false">(180/PI())*ASIN((G$3*G$5+G$3*G$4*25.4)/(($B24/3.281)*1000))</f>
        <v>6.18606571007733</v>
      </c>
      <c r="H24" s="25" t="n">
        <f aca="false">(180/PI())*ASIN((H$3*H$5+H$3*H$4*25.4)/(($B24/3.281)*1000))</f>
        <v>10.4756816963899</v>
      </c>
    </row>
    <row r="25" customFormat="false" ht="14" hidden="false" customHeight="false" outlineLevel="0" collapsed="false">
      <c r="A25" s="27" t="n">
        <v>3.6</v>
      </c>
      <c r="B25" s="24" t="n">
        <f aca="false">A25*3.281</f>
        <v>11.8116</v>
      </c>
      <c r="C25" s="28" t="n">
        <f aca="false">(180/PI())*ASIN((C$3*C$5+C$3*C$4*25.4)/(($B25/3.281)*1000))</f>
        <v>0.808533945433214</v>
      </c>
      <c r="D25" s="28" t="n">
        <f aca="false">(180/PI())*ASIN((D$3*D$5+D$3*D$4*25.4)/(($B25/3.281)*1000))</f>
        <v>1.43254373756651</v>
      </c>
      <c r="E25" s="28" t="n">
        <f aca="false">(180/PI())*ASIN((E$3*E$5+E$3*E$4*25.4)/(($B25/3.281)*1000))</f>
        <v>2.42624638487956</v>
      </c>
      <c r="F25" s="28" t="n">
        <f aca="false">(180/PI())*ASIN((F$3*F$5+F$3*F$4*25.4)/(($B25/3.281)*1000))</f>
        <v>4.78019184719916</v>
      </c>
      <c r="G25" s="28" t="n">
        <f aca="false">(180/PI())*ASIN((G$3*G$5+G$3*G$4*25.4)/(($B25/3.281)*1000))</f>
        <v>5.66879383957071</v>
      </c>
      <c r="H25" s="28" t="n">
        <f aca="false">(180/PI())*ASIN((H$3*H$5+H$3*H$4*25.4)/(($B25/3.281)*1000))</f>
        <v>9.59406822686046</v>
      </c>
    </row>
    <row r="26" customFormat="false" ht="14" hidden="false" customHeight="false" outlineLevel="0" collapsed="false">
      <c r="A26" s="27" t="n">
        <v>4</v>
      </c>
      <c r="B26" s="24" t="n">
        <f aca="false">A26*3.281</f>
        <v>13.124</v>
      </c>
      <c r="C26" s="28" t="n">
        <f aca="false">(180/PI())*ASIN((C$3*C$5+C$3*C$4*25.4)/(($B26/3.281)*1000))</f>
        <v>0.727675961852789</v>
      </c>
      <c r="D26" s="28" t="n">
        <f aca="false">(180/PI())*ASIN((D$3*D$5+D$3*D$4*25.4)/(($B26/3.281)*1000))</f>
        <v>1.28926383628797</v>
      </c>
      <c r="E26" s="28" t="n">
        <f aca="false">(180/PI())*ASIN((E$3*E$5+E$3*E$4*25.4)/(($B26/3.281)*1000))</f>
        <v>2.18349768139189</v>
      </c>
      <c r="F26" s="28" t="n">
        <f aca="false">(180/PI())*ASIN((F$3*F$5+F$3*F$4*25.4)/(($B26/3.281)*1000))</f>
        <v>4.30122230467037</v>
      </c>
      <c r="G26" s="28" t="n">
        <f aca="false">(180/PI())*ASIN((G$3*G$5+G$3*G$4*25.4)/(($B26/3.281)*1000))</f>
        <v>5.1003280643517</v>
      </c>
      <c r="H26" s="28" t="n">
        <f aca="false">(180/PI())*ASIN((H$3*H$5+H$3*H$4*25.4)/(($B26/3.281)*1000))</f>
        <v>8.62692655867864</v>
      </c>
    </row>
    <row r="27" customFormat="false" ht="14" hidden="false" customHeight="false" outlineLevel="0" collapsed="false">
      <c r="A27" s="27" t="n">
        <v>4.25</v>
      </c>
      <c r="B27" s="24" t="n">
        <f aca="false">A27*3.281</f>
        <v>13.94425</v>
      </c>
      <c r="C27" s="28" t="n">
        <f aca="false">(180/PI())*ASIN((C$3*C$5+C$3*C$4*25.4)/(($B27/3.281)*1000))</f>
        <v>0.684869391041688</v>
      </c>
      <c r="D27" s="28" t="n">
        <f aca="false">(180/PI())*ASIN((D$3*D$5+D$3*D$4*25.4)/(($B27/3.281)*1000))</f>
        <v>1.21341309229689</v>
      </c>
      <c r="E27" s="28" t="n">
        <f aca="false">(180/PI())*ASIN((E$3*E$5+E$3*E$4*25.4)/(($B27/3.281)*1000))</f>
        <v>2.05499981247116</v>
      </c>
      <c r="F27" s="28" t="n">
        <f aca="false">(180/PI())*ASIN((F$3*F$5+F$3*F$4*25.4)/(($B27/3.281)*1000))</f>
        <v>4.04777419681285</v>
      </c>
      <c r="G27" s="28" t="n">
        <f aca="false">(180/PI())*ASIN((G$3*G$5+G$3*G$4*25.4)/(($B27/3.281)*1000))</f>
        <v>4.79958285068643</v>
      </c>
      <c r="H27" s="28" t="n">
        <f aca="false">(180/PI())*ASIN((H$3*H$5+H$3*H$4*25.4)/(($B27/3.281)*1000))</f>
        <v>8.11592924080134</v>
      </c>
    </row>
    <row r="28" customFormat="false" ht="14" hidden="false" customHeight="false" outlineLevel="0" collapsed="false">
      <c r="A28" s="30" t="n">
        <v>4.6</v>
      </c>
      <c r="B28" s="24" t="n">
        <f aca="false">A28*3.281</f>
        <v>15.0926</v>
      </c>
      <c r="C28" s="31" t="n">
        <f aca="false">(180/PI())*ASIN((C$3*C$5+C$3*C$4*25.4)/(($B28/3.281)*1000))</f>
        <v>0.632757557621257</v>
      </c>
      <c r="D28" s="31" t="n">
        <f aca="false">(180/PI())*ASIN((D$3*D$5+D$3*D$4*25.4)/(($B28/3.281)*1000))</f>
        <v>1.12107591375615</v>
      </c>
      <c r="E28" s="31" t="n">
        <f aca="false">(180/PI())*ASIN((E$3*E$5+E$3*E$4*25.4)/(($B28/3.281)*1000))</f>
        <v>1.89858151653341</v>
      </c>
      <c r="F28" s="31" t="n">
        <f aca="false">(180/PI())*ASIN((F$3*F$5+F$3*F$4*25.4)/(($B28/3.281)*1000))</f>
        <v>3.73933523152257</v>
      </c>
      <c r="G28" s="31" t="n">
        <f aca="false">(180/PI())*ASIN((G$3*G$5+G$3*G$4*25.4)/(($B28/3.281)*1000))</f>
        <v>4.43363624217008</v>
      </c>
      <c r="H28" s="31" t="n">
        <f aca="false">(180/PI())*ASIN((H$3*H$5+H$3*H$4*25.4)/(($B28/3.281)*1000))</f>
        <v>7.49471745392669</v>
      </c>
    </row>
    <row r="29" customFormat="false" ht="14" hidden="false" customHeight="false" outlineLevel="0" collapsed="false">
      <c r="A29" s="23" t="n">
        <v>5</v>
      </c>
      <c r="B29" s="33" t="n">
        <f aca="false">A29*3.281</f>
        <v>16.405</v>
      </c>
      <c r="C29" s="25" t="n">
        <f aca="false">(180/PI())*ASIN((C$3*C$5+C$3*C$4*25.4)/(($B29/3.281)*1000))</f>
        <v>0.582135135353954</v>
      </c>
      <c r="D29" s="25" t="n">
        <f aca="false">(180/PI())*ASIN((D$3*D$5+D$3*D$4*25.4)/(($B29/3.281)*1000))</f>
        <v>1.03137973085456</v>
      </c>
      <c r="E29" s="25" t="n">
        <f aca="false">(180/PI())*ASIN((E$3*E$5+E$3*E$4*25.4)/(($B29/3.281)*1000))</f>
        <v>1.74664587863469</v>
      </c>
      <c r="F29" s="25" t="n">
        <f aca="false">(180/PI())*ASIN((F$3*F$5+F$3*F$4*25.4)/(($B29/3.281)*1000))</f>
        <v>3.4398127675152</v>
      </c>
      <c r="G29" s="25" t="n">
        <f aca="false">(180/PI())*ASIN((G$3*G$5+G$3*G$4*25.4)/(($B29/3.281)*1000))</f>
        <v>4.07831883871568</v>
      </c>
      <c r="H29" s="25" t="n">
        <f aca="false">(180/PI())*ASIN((H$3*H$5+H$3*H$4*25.4)/(($B29/3.281)*1000))</f>
        <v>6.89210257934638</v>
      </c>
    </row>
    <row r="30" customFormat="false" ht="14" hidden="false" customHeight="false" outlineLevel="0" collapsed="false">
      <c r="A30" s="27" t="n">
        <v>5.249343832021</v>
      </c>
      <c r="B30" s="24" t="n">
        <f aca="false">A30*3.281</f>
        <v>17.2230971128609</v>
      </c>
      <c r="C30" s="28" t="n">
        <f aca="false">(180/PI())*ASIN((C$3*C$5+C$3*C$4*25.4)/(($B30/3.281)*1000))</f>
        <v>0.554482831633796</v>
      </c>
      <c r="D30" s="28" t="n">
        <f aca="false">(180/PI())*ASIN((D$3*D$5+D$3*D$4*25.4)/(($B30/3.281)*1000))</f>
        <v>0.982384272571508</v>
      </c>
      <c r="E30" s="28" t="n">
        <f aca="false">(180/PI())*ASIN((E$3*E$5+E$3*E$4*25.4)/(($B30/3.281)*1000))</f>
        <v>1.66365629310151</v>
      </c>
      <c r="F30" s="28" t="n">
        <f aca="false">(180/PI())*ASIN((F$3*F$5+F$3*F$4*25.4)/(($B30/3.281)*1000))</f>
        <v>3.27623888526344</v>
      </c>
      <c r="G30" s="28" t="n">
        <f aca="false">(180/PI())*ASIN((G$3*G$5+G$3*G$4*25.4)/(($B30/3.281)*1000))</f>
        <v>3.88429391445053</v>
      </c>
      <c r="H30" s="28" t="n">
        <f aca="false">(180/PI())*ASIN((H$3*H$5+H$3*H$4*25.4)/(($B30/3.281)*1000))</f>
        <v>6.56325177876983</v>
      </c>
    </row>
    <row r="31" customFormat="false" ht="14" hidden="false" customHeight="false" outlineLevel="0" collapsed="false">
      <c r="A31" s="27" t="n">
        <v>5.6</v>
      </c>
      <c r="B31" s="24" t="n">
        <f aca="false">A31*3.281</f>
        <v>18.3736</v>
      </c>
      <c r="C31" s="28" t="n">
        <f aca="false">(180/PI())*ASIN((C$3*C$5+C$3*C$4*25.4)/(($B31/3.281)*1000))</f>
        <v>0.519761700065895</v>
      </c>
      <c r="D31" s="28" t="n">
        <f aca="false">(180/PI())*ASIN((D$3*D$5+D$3*D$4*25.4)/(($B31/3.281)*1000))</f>
        <v>0.92086467260496</v>
      </c>
      <c r="E31" s="28" t="n">
        <f aca="false">(180/PI())*ASIN((E$3*E$5+E$3*E$4*25.4)/(($B31/3.281)*1000))</f>
        <v>1.55945624769171</v>
      </c>
      <c r="F31" s="28" t="n">
        <f aca="false">(180/PI())*ASIN((F$3*F$5+F$3*F$4*25.4)/(($B31/3.281)*1000))</f>
        <v>3.07088681107486</v>
      </c>
      <c r="G31" s="28" t="n">
        <f aca="false">(180/PI())*ASIN((G$3*G$5+G$3*G$4*25.4)/(($B31/3.281)*1000))</f>
        <v>3.64073152348001</v>
      </c>
      <c r="H31" s="28" t="n">
        <f aca="false">(180/PI())*ASIN((H$3*H$5+H$3*H$4*25.4)/(($B31/3.281)*1000))</f>
        <v>6.15063982794104</v>
      </c>
    </row>
    <row r="32" customFormat="false" ht="14" hidden="false" customHeight="false" outlineLevel="0" collapsed="false">
      <c r="A32" s="27" t="n">
        <v>6</v>
      </c>
      <c r="B32" s="24" t="n">
        <f aca="false">A32*3.281</f>
        <v>19.686</v>
      </c>
      <c r="C32" s="28" t="n">
        <f aca="false">(180/PI())*ASIN((C$3*C$5+C$3*C$4*25.4)/(($B32/3.281)*1000))</f>
        <v>0.485110062469371</v>
      </c>
      <c r="D32" s="28" t="n">
        <f aca="false">(180/PI())*ASIN((D$3*D$5+D$3*D$4*25.4)/(($B32/3.281)*1000))</f>
        <v>0.859468924835822</v>
      </c>
      <c r="E32" s="28" t="n">
        <f aca="false">(180/PI())*ASIN((E$3*E$5+E$3*E$4*25.4)/(($B32/3.281)*1000))</f>
        <v>1.45546933001507</v>
      </c>
      <c r="F32" s="28" t="n">
        <f aca="false">(180/PI())*ASIN((F$3*F$5+F$3*F$4*25.4)/(($B32/3.281)*1000))</f>
        <v>2.86598398259886</v>
      </c>
      <c r="G32" s="28" t="n">
        <f aca="false">(180/PI())*ASIN((G$3*G$5+G$3*G$4*25.4)/(($B32/3.281)*1000))</f>
        <v>3.3977209528523</v>
      </c>
      <c r="H32" s="28" t="n">
        <f aca="false">(180/PI())*ASIN((H$3*H$5+H$3*H$4*25.4)/(($B32/3.281)*1000))</f>
        <v>5.73917047726679</v>
      </c>
    </row>
    <row r="33" customFormat="false" ht="14" hidden="false" customHeight="false" outlineLevel="0" collapsed="false">
      <c r="A33" s="30" t="n">
        <v>6.6</v>
      </c>
      <c r="B33" s="24" t="n">
        <f aca="false">A33*3.281</f>
        <v>21.6546</v>
      </c>
      <c r="C33" s="31" t="n">
        <f aca="false">(180/PI())*ASIN((C$3*C$5+C$3*C$4*25.4)/(($B33/3.281)*1000))</f>
        <v>0.441008233216515</v>
      </c>
      <c r="D33" s="31" t="n">
        <f aca="false">(180/PI())*ASIN((D$3*D$5+D$3*D$4*25.4)/(($B33/3.281)*1000))</f>
        <v>0.78133030032724</v>
      </c>
      <c r="E33" s="31" t="n">
        <f aca="false">(180/PI())*ASIN((E$3*E$5+E$3*E$4*25.4)/(($B33/3.281)*1000))</f>
        <v>1.32312923369466</v>
      </c>
      <c r="F33" s="31" t="n">
        <f aca="false">(180/PI())*ASIN((F$3*F$5+F$3*F$4*25.4)/(($B33/3.281)*1000))</f>
        <v>2.60525126505729</v>
      </c>
      <c r="G33" s="31" t="n">
        <f aca="false">(180/PI())*ASIN((G$3*G$5+G$3*G$4*25.4)/(($B33/3.281)*1000))</f>
        <v>3.08852267260632</v>
      </c>
      <c r="H33" s="31" t="n">
        <f aca="false">(180/PI())*ASIN((H$3*H$5+H$3*H$4*25.4)/(($B33/3.281)*1000))</f>
        <v>5.21590857045412</v>
      </c>
    </row>
    <row r="34" customFormat="false" ht="14" hidden="false" customHeight="false" outlineLevel="0" collapsed="false">
      <c r="A34" s="23" t="n">
        <v>7</v>
      </c>
      <c r="B34" s="33" t="n">
        <f aca="false">A34*3.281</f>
        <v>22.967</v>
      </c>
      <c r="C34" s="25" t="n">
        <f aca="false">(180/PI())*ASIN((C$3*C$5+C$3*C$4*25.4)/(($B34/3.281)*1000))</f>
        <v>0.415807306918685</v>
      </c>
      <c r="D34" s="25" t="n">
        <f aca="false">(180/PI())*ASIN((D$3*D$5+D$3*D$4*25.4)/(($B34/3.281)*1000))</f>
        <v>0.73668031955627</v>
      </c>
      <c r="E34" s="25" t="n">
        <f aca="false">(180/PI())*ASIN((E$3*E$5+E$3*E$4*25.4)/(($B34/3.281)*1000))</f>
        <v>1.24750953658706</v>
      </c>
      <c r="F34" s="25" t="n">
        <f aca="false">(180/PI())*ASIN((F$3*F$5+F$3*F$4*25.4)/(($B34/3.281)*1000))</f>
        <v>2.45628572358198</v>
      </c>
      <c r="G34" s="25" t="n">
        <f aca="false">(180/PI())*ASIN((G$3*G$5+G$3*G$4*25.4)/(($B34/3.281)*1000))</f>
        <v>2.9118789347687</v>
      </c>
      <c r="H34" s="25" t="n">
        <f aca="false">(180/PI())*ASIN((H$3*H$5+H$3*H$4*25.4)/(($B34/3.281)*1000))</f>
        <v>4.91710033552881</v>
      </c>
    </row>
    <row r="35" customFormat="false" ht="14" hidden="false" customHeight="false" outlineLevel="0" collapsed="false">
      <c r="A35" s="27" t="n">
        <v>8</v>
      </c>
      <c r="B35" s="24" t="n">
        <f aca="false">A35*3.281</f>
        <v>26.248</v>
      </c>
      <c r="C35" s="28" t="n">
        <f aca="false">(180/PI())*ASIN((C$3*C$5+C$3*C$4*25.4)/(($B35/3.281)*1000))</f>
        <v>0.363830645029539</v>
      </c>
      <c r="D35" s="28" t="n">
        <f aca="false">(180/PI())*ASIN((D$3*D$5+D$3*D$4*25.4)/(($B35/3.281)*1000))</f>
        <v>0.644591116853653</v>
      </c>
      <c r="E35" s="28" t="n">
        <f aca="false">(180/PI())*ASIN((E$3*E$5+E$3*E$4*25.4)/(($B35/3.281)*1000))</f>
        <v>1.0915506275892</v>
      </c>
      <c r="F35" s="28" t="n">
        <f aca="false">(180/PI())*ASIN((F$3*F$5+F$3*F$4*25.4)/(($B35/3.281)*1000))</f>
        <v>2.14909562686402</v>
      </c>
      <c r="G35" s="28" t="n">
        <f aca="false">(180/PI())*ASIN((G$3*G$5+G$3*G$4*25.4)/(($B35/3.281)*1000))</f>
        <v>2.54763680734264</v>
      </c>
      <c r="H35" s="28" t="n">
        <f aca="false">(180/PI())*ASIN((H$3*H$5+H$3*H$4*25.4)/(($B35/3.281)*1000))</f>
        <v>4.30122230467037</v>
      </c>
    </row>
    <row r="36" customFormat="false" ht="14" hidden="false" customHeight="false" outlineLevel="0" collapsed="false">
      <c r="A36" s="27" t="n">
        <v>9</v>
      </c>
      <c r="B36" s="24" t="n">
        <f aca="false">A36*3.281</f>
        <v>29.529</v>
      </c>
      <c r="C36" s="28" t="n">
        <f aca="false">(180/PI())*ASIN((C$3*C$5+C$3*C$4*25.4)/(($B36/3.281)*1000))</f>
        <v>0.323404561643147</v>
      </c>
      <c r="D36" s="28" t="n">
        <f aca="false">(180/PI())*ASIN((D$3*D$5+D$3*D$4*25.4)/(($B36/3.281)*1000))</f>
        <v>0.572967344857153</v>
      </c>
      <c r="E36" s="28" t="n">
        <f aca="false">(180/PI())*ASIN((E$3*E$5+E$3*E$4*25.4)/(($B36/3.281)*1000))</f>
        <v>0.970254904978361</v>
      </c>
      <c r="F36" s="28" t="n">
        <f aca="false">(180/PI())*ASIN((F$3*F$5+F$3*F$4*25.4)/(($B36/3.281)*1000))</f>
        <v>1.91021317170993</v>
      </c>
      <c r="G36" s="28" t="n">
        <f aca="false">(180/PI())*ASIN((G$3*G$5+G$3*G$4*25.4)/(($B36/3.281)*1000))</f>
        <v>2.26440934345177</v>
      </c>
      <c r="H36" s="28" t="n">
        <f aca="false">(180/PI())*ASIN((H$3*H$5+H$3*H$4*25.4)/(($B36/3.281)*1000))</f>
        <v>3.82255372927434</v>
      </c>
    </row>
    <row r="37" customFormat="false" ht="14" hidden="false" customHeight="false" outlineLevel="0" collapsed="false">
      <c r="A37" s="27" t="n">
        <v>10</v>
      </c>
      <c r="B37" s="24" t="n">
        <f aca="false">A37*3.281</f>
        <v>32.81</v>
      </c>
      <c r="C37" s="28" t="n">
        <f aca="false">(180/PI())*ASIN((C$3*C$5+C$3*C$4*25.4)/(($B37/3.281)*1000))</f>
        <v>0.291063811820471</v>
      </c>
      <c r="D37" s="28" t="n">
        <f aca="false">(180/PI())*ASIN((D$3*D$5+D$3*D$4*25.4)/(($B37/3.281)*1000))</f>
        <v>0.515668977308708</v>
      </c>
      <c r="E37" s="28" t="n">
        <f aca="false">(180/PI())*ASIN((E$3*E$5+E$3*E$4*25.4)/(($B37/3.281)*1000))</f>
        <v>0.873221484058388</v>
      </c>
      <c r="F37" s="28" t="n">
        <f aca="false">(180/PI())*ASIN((F$3*F$5+F$3*F$4*25.4)/(($B37/3.281)*1000))</f>
        <v>1.71913132087781</v>
      </c>
      <c r="G37" s="28" t="n">
        <f aca="false">(180/PI())*ASIN((G$3*G$5+G$3*G$4*25.4)/(($B37/3.281)*1000))</f>
        <v>2.03786755866792</v>
      </c>
      <c r="H37" s="28" t="n">
        <f aca="false">(180/PI())*ASIN((H$3*H$5+H$3*H$4*25.4)/(($B37/3.281)*1000))</f>
        <v>3.4398127675152</v>
      </c>
    </row>
    <row r="38" customFormat="false" ht="14" hidden="false" customHeight="false" outlineLevel="0" collapsed="false">
      <c r="A38" s="30" t="n">
        <v>11</v>
      </c>
      <c r="B38" s="24" t="n">
        <f aca="false">A38*3.281</f>
        <v>36.091</v>
      </c>
      <c r="C38" s="31" t="n">
        <f aca="false">(180/PI())*ASIN((C$3*C$5+C$3*C$4*25.4)/(($B38/3.281)*1000))</f>
        <v>0.264603267770476</v>
      </c>
      <c r="D38" s="31" t="n">
        <f aca="false">(180/PI())*ASIN((D$3*D$5+D$3*D$4*25.4)/(($B38/3.281)*1000))</f>
        <v>0.468788880949956</v>
      </c>
      <c r="E38" s="31" t="n">
        <f aca="false">(180/PI())*ASIN((E$3*E$5+E$3*E$4*25.4)/(($B38/3.281)*1000))</f>
        <v>0.793832378812011</v>
      </c>
      <c r="F38" s="31" t="n">
        <f aca="false">(180/PI())*ASIN((F$3*F$5+F$3*F$4*25.4)/(($B38/3.281)*1000))</f>
        <v>1.5628059456572</v>
      </c>
      <c r="G38" s="31" t="n">
        <f aca="false">(180/PI())*ASIN((G$3*G$5+G$3*G$4*25.4)/(($B38/3.281)*1000))</f>
        <v>1.85253905281407</v>
      </c>
      <c r="H38" s="31" t="n">
        <f aca="false">(180/PI())*ASIN((H$3*H$5+H$3*H$4*25.4)/(($B38/3.281)*1000))</f>
        <v>3.12677611357975</v>
      </c>
    </row>
    <row r="39" customFormat="false" ht="14" hidden="false" customHeight="false" outlineLevel="0" collapsed="false">
      <c r="A39" s="23" t="n">
        <v>12</v>
      </c>
      <c r="B39" s="33" t="n">
        <f aca="false">A39*3.281</f>
        <v>39.372</v>
      </c>
      <c r="C39" s="25" t="n">
        <f aca="false">(180/PI())*ASIN((C$3*C$5+C$3*C$4*25.4)/(($B39/3.281)*1000))</f>
        <v>0.242552857745179</v>
      </c>
      <c r="D39" s="25" t="n">
        <f aca="false">(180/PI())*ASIN((D$3*D$5+D$3*D$4*25.4)/(($B39/3.281)*1000))</f>
        <v>0.429722375059592</v>
      </c>
      <c r="E39" s="25" t="n">
        <f aca="false">(180/PI())*ASIN((E$3*E$5+E$3*E$4*25.4)/(($B39/3.281)*1000))</f>
        <v>0.727675961852789</v>
      </c>
      <c r="F39" s="25" t="n">
        <f aca="false">(180/PI())*ASIN((F$3*F$5+F$3*F$4*25.4)/(($B39/3.281)*1000))</f>
        <v>1.43254373756651</v>
      </c>
      <c r="G39" s="25" t="n">
        <f aca="false">(180/PI())*ASIN((G$3*G$5+G$3*G$4*25.4)/(($B39/3.281)*1000))</f>
        <v>1.69811352342996</v>
      </c>
      <c r="H39" s="25" t="n">
        <f aca="false">(180/PI())*ASIN((H$3*H$5+H$3*H$4*25.4)/(($B39/3.281)*1000))</f>
        <v>2.86598398259886</v>
      </c>
    </row>
    <row r="40" customFormat="false" ht="14" hidden="false" customHeight="false" outlineLevel="0" collapsed="false">
      <c r="A40" s="27" t="n">
        <v>13</v>
      </c>
      <c r="B40" s="24" t="n">
        <f aca="false">A40*3.281</f>
        <v>42.653</v>
      </c>
      <c r="C40" s="28" t="n">
        <f aca="false">(180/PI())*ASIN((C$3*C$5+C$3*C$4*25.4)/(($B40/3.281)*1000))</f>
        <v>0.223894846683565</v>
      </c>
      <c r="D40" s="28" t="n">
        <f aca="false">(180/PI())*ASIN((D$3*D$5+D$3*D$4*25.4)/(($B40/3.281)*1000))</f>
        <v>0.39666625761554</v>
      </c>
      <c r="E40" s="28" t="n">
        <f aca="false">(180/PI())*ASIN((E$3*E$5+E$3*E$4*25.4)/(($B40/3.281)*1000))</f>
        <v>0.671698216505912</v>
      </c>
      <c r="F40" s="28" t="n">
        <f aca="false">(180/PI())*ASIN((F$3*F$5+F$3*F$4*25.4)/(($B40/3.281)*1000))</f>
        <v>1.3223276805319</v>
      </c>
      <c r="G40" s="28" t="n">
        <f aca="false">(180/PI())*ASIN((G$3*G$5+G$3*G$4*25.4)/(($B40/3.281)*1000))</f>
        <v>1.56745544981038</v>
      </c>
      <c r="H40" s="28" t="n">
        <f aca="false">(180/PI())*ASIN((H$3*H$5+H$3*H$4*25.4)/(($B40/3.281)*1000))</f>
        <v>2.64536034156242</v>
      </c>
    </row>
    <row r="41" customFormat="false" ht="14" hidden="false" customHeight="false" outlineLevel="0" collapsed="false">
      <c r="A41" s="27" t="n">
        <v>14</v>
      </c>
      <c r="B41" s="24" t="n">
        <f aca="false">A41*3.281</f>
        <v>45.934</v>
      </c>
      <c r="C41" s="28" t="n">
        <f aca="false">(180/PI())*ASIN((C$3*C$5+C$3*C$4*25.4)/(($B41/3.281)*1000))</f>
        <v>0.2079022847459</v>
      </c>
      <c r="D41" s="28" t="n">
        <f aca="false">(180/PI())*ASIN((D$3*D$5+D$3*D$4*25.4)/(($B41/3.281)*1000))</f>
        <v>0.368332548169624</v>
      </c>
      <c r="E41" s="28" t="n">
        <f aca="false">(180/PI())*ASIN((E$3*E$5+E$3*E$4*25.4)/(($B41/3.281)*1000))</f>
        <v>0.623717804269649</v>
      </c>
      <c r="F41" s="28" t="n">
        <f aca="false">(180/PI())*ASIN((F$3*F$5+F$3*F$4*25.4)/(($B41/3.281)*1000))</f>
        <v>1.22786068501018</v>
      </c>
      <c r="G41" s="28" t="n">
        <f aca="false">(180/PI())*ASIN((G$3*G$5+G$3*G$4*25.4)/(($B41/3.281)*1000))</f>
        <v>1.45546933001507</v>
      </c>
      <c r="H41" s="28" t="n">
        <f aca="false">(180/PI())*ASIN((H$3*H$5+H$3*H$4*25.4)/(($B41/3.281)*1000))</f>
        <v>2.45628572358198</v>
      </c>
    </row>
    <row r="42" customFormat="false" ht="14" hidden="false" customHeight="false" outlineLevel="0" collapsed="false">
      <c r="A42" s="27" t="n">
        <v>15</v>
      </c>
      <c r="B42" s="24" t="n">
        <f aca="false">A42*3.281</f>
        <v>49.215</v>
      </c>
      <c r="C42" s="28" t="n">
        <f aca="false">(180/PI())*ASIN((C$3*C$5+C$3*C$4*25.4)/(($B42/3.281)*1000))</f>
        <v>0.194042077546805</v>
      </c>
      <c r="D42" s="28" t="n">
        <f aca="false">(180/PI())*ASIN((D$3*D$5+D$3*D$4*25.4)/(($B42/3.281)*1000))</f>
        <v>0.343776739759972</v>
      </c>
      <c r="E42" s="28" t="n">
        <f aca="false">(180/PI())*ASIN((E$3*E$5+E$3*E$4*25.4)/(($B42/3.281)*1000))</f>
        <v>0.582135135353954</v>
      </c>
      <c r="F42" s="28" t="n">
        <f aca="false">(180/PI())*ASIN((F$3*F$5+F$3*F$4*25.4)/(($B42/3.281)*1000))</f>
        <v>1.14599199838859</v>
      </c>
      <c r="G42" s="28" t="n">
        <f aca="false">(180/PI())*ASIN((G$3*G$5+G$3*G$4*25.4)/(($B42/3.281)*1000))</f>
        <v>1.35841920655788</v>
      </c>
      <c r="H42" s="28" t="n">
        <f aca="false">(180/PI())*ASIN((H$3*H$5+H$3*H$4*25.4)/(($B42/3.281)*1000))</f>
        <v>2.29244277595589</v>
      </c>
    </row>
    <row r="43" customFormat="false" ht="14" hidden="false" customHeight="false" outlineLevel="0" collapsed="false">
      <c r="A43" s="30" t="n">
        <v>16.5</v>
      </c>
      <c r="B43" s="24" t="n">
        <f aca="false">A43*3.281</f>
        <v>54.1365</v>
      </c>
      <c r="C43" s="31" t="n">
        <f aca="false">(180/PI())*ASIN((C$3*C$5+C$3*C$4*25.4)/(($B43/3.281)*1000))</f>
        <v>0.176401830154904</v>
      </c>
      <c r="D43" s="31" t="n">
        <f aca="false">(180/PI())*ASIN((D$3*D$5+D$3*D$4*25.4)/(($B43/3.281)*1000))</f>
        <v>0.312523983426489</v>
      </c>
      <c r="E43" s="31" t="n">
        <f aca="false">(180/PI())*ASIN((E$3*E$5+E$3*E$4*25.4)/(($B43/3.281)*1000))</f>
        <v>0.529212179145242</v>
      </c>
      <c r="F43" s="31" t="n">
        <f aca="false">(180/PI())*ASIN((F$3*F$5+F$3*F$4*25.4)/(($B43/3.281)*1000))</f>
        <v>1.04179885045527</v>
      </c>
      <c r="G43" s="31" t="n">
        <f aca="false">(180/PI())*ASIN((G$3*G$5+G$3*G$4*25.4)/(($B43/3.281)*1000))</f>
        <v>1.2349064685936</v>
      </c>
      <c r="H43" s="31" t="n">
        <f aca="false">(180/PI())*ASIN((H$3*H$5+H$3*H$4*25.4)/(($B43/3.281)*1000))</f>
        <v>2.08394233460828</v>
      </c>
    </row>
    <row r="44" customFormat="false" ht="14" hidden="false" customHeight="false" outlineLevel="0" collapsed="false">
      <c r="A44" s="23" t="n">
        <v>20</v>
      </c>
      <c r="B44" s="33" t="n">
        <f aca="false">A44*3.281</f>
        <v>65.62</v>
      </c>
      <c r="C44" s="25" t="n">
        <f aca="false">(180/PI())*ASIN((C$3*C$5+C$3*C$4*25.4)/(($B44/3.281)*1000))</f>
        <v>0.145531436448618</v>
      </c>
      <c r="D44" s="25" t="n">
        <f aca="false">(180/PI())*ASIN((D$3*D$5+D$3*D$4*25.4)/(($B44/3.281)*1000))</f>
        <v>0.257831877996451</v>
      </c>
      <c r="E44" s="25" t="n">
        <f aca="false">(180/PI())*ASIN((E$3*E$5+E$3*E$4*25.4)/(($B44/3.281)*1000))</f>
        <v>0.436598065093315</v>
      </c>
      <c r="F44" s="25" t="n">
        <f aca="false">(180/PI())*ASIN((F$3*F$5+F$3*F$4*25.4)/(($B44/3.281)*1000))</f>
        <v>0.859468924835822</v>
      </c>
      <c r="G44" s="25" t="n">
        <f aca="false">(180/PI())*ASIN((G$3*G$5+G$3*G$4*25.4)/(($B44/3.281)*1000))</f>
        <v>1.0187726417121</v>
      </c>
      <c r="H44" s="25" t="n">
        <f aca="false">(180/PI())*ASIN((H$3*H$5+H$3*H$4*25.4)/(($B44/3.281)*1000))</f>
        <v>1.71913132087781</v>
      </c>
    </row>
    <row r="45" customFormat="false" ht="14" hidden="false" customHeight="false" outlineLevel="0" collapsed="false">
      <c r="A45" s="27" t="n">
        <v>25</v>
      </c>
      <c r="B45" s="24" t="n">
        <f aca="false">A45*3.281</f>
        <v>82.025</v>
      </c>
      <c r="C45" s="28" t="n">
        <f aca="false">(180/PI())*ASIN((C$3*C$5+C$3*C$4*25.4)/(($B45/3.281)*1000))</f>
        <v>0.116425104091019</v>
      </c>
      <c r="D45" s="28" t="n">
        <f aca="false">(180/PI())*ASIN((D$3*D$5+D$3*D$4*25.4)/(($B45/3.281)*1000))</f>
        <v>0.206265251781676</v>
      </c>
      <c r="E45" s="28" t="n">
        <f aca="false">(180/PI())*ASIN((E$3*E$5+E$3*E$4*25.4)/(($B45/3.281)*1000))</f>
        <v>0.349277235195657</v>
      </c>
      <c r="F45" s="28" t="n">
        <f aca="false">(180/PI())*ASIN((F$3*F$5+F$3*F$4*25.4)/(($B45/3.281)*1000))</f>
        <v>0.687565856410856</v>
      </c>
      <c r="G45" s="28" t="n">
        <f aca="false">(180/PI())*ASIN((G$3*G$5+G$3*G$4*25.4)/(($B45/3.281)*1000))</f>
        <v>0.815002651554637</v>
      </c>
      <c r="H45" s="28" t="n">
        <f aca="false">(180/PI())*ASIN((H$3*H$5+H$3*H$4*25.4)/(($B45/3.281)*1000))</f>
        <v>1.37523075201857</v>
      </c>
    </row>
    <row r="46" customFormat="false" ht="14" hidden="false" customHeight="false" outlineLevel="0" collapsed="false">
      <c r="A46" s="27" t="n">
        <v>30</v>
      </c>
      <c r="B46" s="24" t="n">
        <f aca="false">A46*3.281</f>
        <v>98.43</v>
      </c>
      <c r="C46" s="28" t="n">
        <f aca="false">(180/PI())*ASIN((C$3*C$5+C$3*C$4*25.4)/(($B46/3.281)*1000))</f>
        <v>0.0970208996747857</v>
      </c>
      <c r="D46" s="28" t="n">
        <f aca="false">(180/PI())*ASIN((D$3*D$5+D$3*D$4*25.4)/(($B46/3.281)*1000))</f>
        <v>0.171887596371299</v>
      </c>
      <c r="E46" s="28" t="n">
        <f aca="false">(180/PI())*ASIN((E$3*E$5+E$3*E$4*25.4)/(($B46/3.281)*1000))</f>
        <v>0.291063811820471</v>
      </c>
      <c r="F46" s="28" t="n">
        <f aca="false">(180/PI())*ASIN((F$3*F$5+F$3*F$4*25.4)/(($B46/3.281)*1000))</f>
        <v>0.572967344857153</v>
      </c>
      <c r="G46" s="28" t="n">
        <f aca="false">(180/PI())*ASIN((G$3*G$5+G$3*G$4*25.4)/(($B46/3.281)*1000))</f>
        <v>0.679161877673246</v>
      </c>
      <c r="H46" s="28" t="n">
        <f aca="false">(180/PI())*ASIN((H$3*H$5+H$3*H$4*25.4)/(($B46/3.281)*1000))</f>
        <v>1.14599199838859</v>
      </c>
    </row>
    <row r="47" customFormat="false" ht="14" hidden="false" customHeight="false" outlineLevel="0" collapsed="false">
      <c r="A47" s="27" t="n">
        <v>35</v>
      </c>
      <c r="B47" s="24" t="n">
        <f aca="false">A47*3.281</f>
        <v>114.835</v>
      </c>
      <c r="C47" s="28" t="n">
        <f aca="false">(180/PI())*ASIN((C$3*C$5+C$3*C$4*25.4)/(($B47/3.281)*1000))</f>
        <v>0.0831607606059423</v>
      </c>
      <c r="D47" s="28" t="n">
        <f aca="false">(180/PI())*ASIN((D$3*D$5+D$3*D$4*25.4)/(($B47/3.281)*1000))</f>
        <v>0.147332166828577</v>
      </c>
      <c r="E47" s="28" t="n">
        <f aca="false">(180/PI())*ASIN((E$3*E$5+E$3*E$4*25.4)/(($B47/3.281)*1000))</f>
        <v>0.249482982584992</v>
      </c>
      <c r="F47" s="28" t="n">
        <f aca="false">(180/PI())*ASIN((F$3*F$5+F$3*F$4*25.4)/(($B47/3.281)*1000))</f>
        <v>0.491112695290732</v>
      </c>
      <c r="G47" s="28" t="n">
        <f aca="false">(180/PI())*ASIN((G$3*G$5+G$3*G$4*25.4)/(($B47/3.281)*1000))</f>
        <v>0.582135135353954</v>
      </c>
      <c r="H47" s="28" t="n">
        <f aca="false">(180/PI())*ASIN((H$3*H$5+H$3*H$4*25.4)/(($B47/3.281)*1000))</f>
        <v>0.982261477854236</v>
      </c>
    </row>
    <row r="48" customFormat="false" ht="14" hidden="false" customHeight="false" outlineLevel="0" collapsed="false">
      <c r="A48" s="30" t="n">
        <v>40</v>
      </c>
      <c r="B48" s="24" t="n">
        <f aca="false">A48*3.281</f>
        <v>131.24</v>
      </c>
      <c r="C48" s="31" t="n">
        <f aca="false">(180/PI())*ASIN((C$3*C$5+C$3*C$4*25.4)/(($B48/3.281)*1000))</f>
        <v>0.0727656595422455</v>
      </c>
      <c r="D48" s="31" t="n">
        <f aca="false">(180/PI())*ASIN((D$3*D$5+D$3*D$4*25.4)/(($B48/3.281)*1000))</f>
        <v>0.128915612677139</v>
      </c>
      <c r="E48" s="31" t="n">
        <f aca="false">(180/PI())*ASIN((E$3*E$5+E$3*E$4*25.4)/(($B48/3.281)*1000))</f>
        <v>0.218297448084947</v>
      </c>
      <c r="F48" s="31" t="n">
        <f aca="false">(180/PI())*ASIN((F$3*F$5+F$3*F$4*25.4)/(($B48/3.281)*1000))</f>
        <v>0.429722375059592</v>
      </c>
      <c r="G48" s="31" t="n">
        <f aca="false">(180/PI())*ASIN((G$3*G$5+G$3*G$4*25.4)/(($B48/3.281)*1000))</f>
        <v>0.509366189401484</v>
      </c>
      <c r="H48" s="31" t="n">
        <f aca="false">(180/PI())*ASIN((H$3*H$5+H$3*H$4*25.4)/(($B48/3.281)*1000))</f>
        <v>0.859468924835822</v>
      </c>
    </row>
    <row r="49" customFormat="false" ht="14" hidden="false" customHeight="false" outlineLevel="0" collapsed="false">
      <c r="A49" s="34" t="n">
        <v>50</v>
      </c>
      <c r="B49" s="35" t="n">
        <f aca="false">A49*3.281</f>
        <v>164.05</v>
      </c>
      <c r="C49" s="36" t="n">
        <f aca="false">(180/PI())*ASIN((C$3*C$5+C$3*C$4*25.4)/(($B49/3.281)*1000))</f>
        <v>0.0582125220003321</v>
      </c>
      <c r="D49" s="36" t="n">
        <f aca="false">(180/PI())*ASIN((D$3*D$5+D$3*D$4*25.4)/(($B49/3.281)*1000))</f>
        <v>0.103132458815127</v>
      </c>
      <c r="E49" s="36" t="n">
        <f aca="false">(180/PI())*ASIN((E$3*E$5+E$3*E$4*25.4)/(($B49/3.281)*1000))</f>
        <v>0.174637806362972</v>
      </c>
      <c r="F49" s="36" t="n">
        <f aca="false">(180/PI())*ASIN((F$3*F$5+F$3*F$4*25.4)/(($B49/3.281)*1000))</f>
        <v>0.343776739759972</v>
      </c>
      <c r="G49" s="36" t="n">
        <f aca="false">(180/PI())*ASIN((G$3*G$5+G$3*G$4*25.4)/(($B49/3.281)*1000))</f>
        <v>0.40749101913251</v>
      </c>
      <c r="H49" s="36" t="n">
        <f aca="false">(180/PI())*ASIN((H$3*H$5+H$3*H$4*25.4)/(($B49/3.281)*1000))</f>
        <v>0.6875658564108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8:58:53Z</dcterms:created>
  <dc:creator>Harold Merklinger</dc:creator>
  <dc:description/>
  <dc:language>en-US</dc:language>
  <cp:lastModifiedBy>Harold Merklinger</cp:lastModifiedBy>
  <dcterms:modified xsi:type="dcterms:W3CDTF">2016-04-11T17:04:15Z</dcterms:modified>
  <cp:revision>0</cp:revision>
  <dc:subject/>
  <dc:title/>
</cp:coreProperties>
</file>